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37381"/>
        <c:axId val="15628308"/>
      </c:lineChart>
      <c:catAx>
        <c:axId val="1683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8308"/>
        <c:crossesAt val="0"/>
        <c:auto val="1"/>
        <c:lblAlgn val="ctr"/>
        <c:lblOffset val="100"/>
        <c:noMultiLvlLbl val="0"/>
      </c:catAx>
      <c:valAx>
        <c:axId val="15628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7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5226"/>
        <c:axId val="90196401"/>
      </c:lineChart>
      <c:catAx>
        <c:axId val="883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6401"/>
        <c:crossesAt val="0"/>
        <c:auto val="1"/>
        <c:lblAlgn val="ctr"/>
        <c:lblOffset val="100"/>
        <c:noMultiLvlLbl val="0"/>
      </c:catAx>
      <c:valAx>
        <c:axId val="90196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5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47671"/>
        <c:axId val="51359095"/>
      </c:lineChart>
      <c:catAx>
        <c:axId val="8974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59095"/>
        <c:crossesAt val="0"/>
        <c:auto val="1"/>
        <c:lblAlgn val="ctr"/>
        <c:lblOffset val="100"/>
        <c:noMultiLvlLbl val="0"/>
      </c:catAx>
      <c:valAx>
        <c:axId val="51359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7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44057"/>
        <c:axId val="24837907"/>
      </c:lineChart>
      <c:catAx>
        <c:axId val="6414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37907"/>
        <c:crossesAt val="0"/>
        <c:auto val="1"/>
        <c:lblAlgn val="ctr"/>
        <c:lblOffset val="100"/>
        <c:noMultiLvlLbl val="0"/>
      </c:catAx>
      <c:valAx>
        <c:axId val="24837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4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